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Zuordnung Massnummern" sheetId="2" state="visible" r:id="rId3"/>
    <sheet name="Sondertoleranzen" sheetId="3" state="visible" r:id="rId4"/>
    <sheet name="CM-DATA" sheetId="4" state="visible" r:id="rId5"/>
    <sheet name="Help" sheetId="5" state="visible" r:id="rId6"/>
  </sheets>
  <definedNames>
    <definedName function="false" hidden="true" localSheetId="2" name="_xlnm._FilterDatabase" vbProcedure="false">Sondertoleranzen!$A$1:$D$1</definedName>
    <definedName function="false" hidden="true" localSheetId="1" name="_xlnm._FilterDatabase" vbProcedure="false">'Zuordnung Massnummern'!$A$5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Messung:</t>
  </si>
  <si>
    <t xml:space="preserve">Headerlines:</t>
  </si>
  <si>
    <t xml:space="preserve">Anzahl Maße:</t>
  </si>
  <si>
    <t xml:space="preserve">Sondetol. 0/1</t>
  </si>
  <si>
    <t xml:space="preserve">Massnummer</t>
  </si>
  <si>
    <t xml:space="preserve">CM-DATA Z.</t>
  </si>
  <si>
    <t xml:space="preserve">Sondertol. Z.</t>
  </si>
  <si>
    <t xml:space="preserve">Soll</t>
  </si>
  <si>
    <t xml:space="preserve">Ist</t>
  </si>
  <si>
    <t xml:space="preserve">Obere Tol.</t>
  </si>
  <si>
    <t xml:space="preserve">Untere Tol.</t>
  </si>
  <si>
    <t xml:space="preserve">Abweichung</t>
  </si>
  <si>
    <t xml:space="preserve">Aus. Tol. </t>
  </si>
  <si>
    <t xml:space="preserve">Bemerkung</t>
  </si>
  <si>
    <t xml:space="preserve">Element 1</t>
  </si>
  <si>
    <t xml:space="preserve">Spannw. 1</t>
  </si>
  <si>
    <t xml:space="preserve">Element 2</t>
  </si>
  <si>
    <t xml:space="preserve">Spannw. 2</t>
  </si>
  <si>
    <t xml:space="preserve">Benennung</t>
  </si>
  <si>
    <t xml:space="preserve">Maßnummer</t>
  </si>
  <si>
    <t xml:space="preserve">Diese Arbeitsmappe hilft Ihnen aus grossen Datensätzen Messdaten  heraus zu filtern oder zu ordnen.</t>
  </si>
  <si>
    <t xml:space="preserve">Zudem haben Sie die Möglichkeit im Tabellenbalatt "Sondertoleranzen" alternative Toleranzangaben anzugeben </t>
  </si>
  <si>
    <t xml:space="preserve">und diese im Tabellenblatt "Zuordnung Maßnummern" zu aktivieren.</t>
  </si>
  <si>
    <t xml:space="preserve">Tragen Sie in Spalte A die gewünschten Maßnummern ein. Untermaße wie z.B. bei x,y oder z Angaben haben jeweils eine um 10000 höhere Maßnummer</t>
  </si>
  <si>
    <t xml:space="preserve">als die Originalmaßnummer. (z.B. x,y,z :  24, 10024, 20024 usw.)</t>
  </si>
  <si>
    <t xml:space="preserve">Erweitern Sie anschliessend alle Funktionen der Zeile 6 ab Spalte B mit einem Doppelklick auf untere rechte Zellen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5.28"/>
    <col collapsed="false" customWidth="true" hidden="false" outlineLevel="0" max="5" min="4" style="2" width="11.56"/>
    <col collapsed="false" customWidth="true" hidden="false" outlineLevel="0" max="6" min="6" style="2" width="12.85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1.7"/>
    <col collapsed="false" customWidth="true" hidden="false" outlineLevel="0" max="10" min="10" style="2" width="18.41"/>
    <col collapsed="false" customWidth="true" hidden="false" outlineLevel="0" max="11" min="11" style="1" width="12.28"/>
    <col collapsed="false" customWidth="true" hidden="false" outlineLevel="0" max="12" min="12" style="2" width="12.85"/>
    <col collapsed="false" customWidth="true" hidden="false" outlineLevel="0" max="13" min="13" style="1" width="12.28"/>
    <col collapsed="false" customWidth="true" hidden="false" outlineLevel="0" max="14" min="14" style="2" width="12.85"/>
    <col collapsed="false" customWidth="true" hidden="false" outlineLevel="0" max="15" min="15" style="3" width="13.7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4" t="s">
        <v>0</v>
      </c>
      <c r="B1" s="1" t="n">
        <f aca="true">OFFSET('CM-DATA'!B1,$B$2,0)</f>
        <v>0</v>
      </c>
      <c r="C1" s="4" t="str">
        <f aca="false">IF($B$2=21,"Prüfer:","")</f>
        <v/>
      </c>
      <c r="D1" s="2" t="str">
        <f aca="false">IF($B$2=21,MID('CM-DATA'!$A$9,53,15),"")</f>
        <v/>
      </c>
      <c r="E1" s="5" t="str">
        <f aca="false">IF($B$2=21,"Zeichnung:","")</f>
        <v/>
      </c>
      <c r="F1" s="2" t="str">
        <f aca="false">IF($B$2=21,MID('CM-DATA'!$A$15,38,45),"")</f>
        <v/>
      </c>
    </row>
    <row r="2" customFormat="false" ht="12.75" hidden="false" customHeight="false" outlineLevel="0" collapsed="false">
      <c r="A2" s="4" t="s">
        <v>1</v>
      </c>
      <c r="B2" s="1" t="n">
        <f aca="false">IF(ISNUMBER(MATCH(-1,'CM-DATA'!B1:B50000,-1)),MATCH(-1,'CM-DATA'!B1:B50000,-1)-B3,0)</f>
        <v>0</v>
      </c>
      <c r="C2" s="4" t="str">
        <f aca="false">IF($B$2=21,"Datum:","")</f>
        <v/>
      </c>
      <c r="D2" s="6" t="str">
        <f aca="false">IF($B$2=21,VALUE(MID('CM-DATA'!$A$9,19,8)),"")</f>
        <v/>
      </c>
      <c r="E2" s="5" t="str">
        <f aca="false">IF($B$2=21,"Bauteil:","")</f>
        <v/>
      </c>
      <c r="F2" s="2" t="str">
        <f aca="false">IF($B$2=21,MID('CM-DATA'!$A$17,38,45),"")</f>
        <v/>
      </c>
    </row>
    <row r="3" customFormat="false" ht="12.75" hidden="false" customHeight="false" outlineLevel="0" collapsed="false">
      <c r="A3" s="4" t="s">
        <v>2</v>
      </c>
      <c r="B3" s="1" t="n">
        <f aca="false">COUNT('CM-DATA'!B1:B50000)</f>
        <v>0</v>
      </c>
      <c r="C3" s="5" t="str">
        <f aca="false">IF($B$2=21,"Kurzeichen:","")</f>
        <v/>
      </c>
      <c r="D3" s="2" t="str">
        <f aca="false">IF($B$2=21,MID('CM-DATA'!$A$11,92,15),"")</f>
        <v/>
      </c>
      <c r="E3" s="5" t="str">
        <f aca="false">IF($B$2=21,"Bemerkung:","")</f>
        <v/>
      </c>
      <c r="F3" s="2" t="str">
        <f aca="false">IF($B$2=21,MID('CM-DATA'!$A$19,38,45),"")</f>
        <v/>
      </c>
    </row>
    <row r="4" customFormat="false" ht="12.75" hidden="false" customHeight="false" outlineLevel="0" collapsed="false">
      <c r="A4" s="4" t="s">
        <v>3</v>
      </c>
      <c r="B4" s="1" t="n">
        <v>0</v>
      </c>
      <c r="C4" s="5"/>
      <c r="E4" s="5"/>
    </row>
    <row r="5" s="5" customFormat="true" ht="12.75" hidden="false" customHeight="false" outlineLevel="0" collapsed="false">
      <c r="A5" s="4" t="s">
        <v>4</v>
      </c>
      <c r="B5" s="4" t="s">
        <v>5</v>
      </c>
      <c r="C5" s="4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4" t="s">
        <v>14</v>
      </c>
      <c r="L5" s="5" t="s">
        <v>15</v>
      </c>
      <c r="M5" s="4" t="s">
        <v>16</v>
      </c>
      <c r="N5" s="5" t="s">
        <v>17</v>
      </c>
      <c r="O5" s="7" t="s">
        <v>18</v>
      </c>
    </row>
    <row r="6" customFormat="false" ht="12.75" hidden="false" customHeight="false" outlineLevel="0" collapsed="false">
      <c r="A6" s="1" t="n">
        <v>1</v>
      </c>
      <c r="B6" s="1" t="str">
        <f aca="true">IF(ISNUMBER($A6),IF(ISERROR(MATCH($A6-10000*ROUNDDOWN($A6/10000,0),OFFSET('CM-DATA'!$A$1,$B$2,0):OFFSET('CM-DATA'!$A$1,$B$2+$B$3,0),0)+ROUNDDOWN($A6/10000,0)),"",MATCH($A6-10000*ROUNDDOWN($A6/10000,0),OFFSET('CM-DATA'!$A$1,$B$2,0):OFFSET('CM-DATA'!$A$1,$B$2+$B$3,0),0)+ROUNDDOWN($A6/10000,0)+$B$2),"")</f>
        <v/>
      </c>
      <c r="C6" s="1" t="str">
        <f aca="false">IF(AND(ISNUMBER($B6),$B$4&lt;&gt;0),IF(ISERROR(MATCH($A6,Sondertoleranzen!$A1:$A50000,0)),"",MATCH($A6,Sondertoleranzen!$A1:$A50000,0)),"")</f>
        <v/>
      </c>
      <c r="D6" s="2" t="str">
        <f aca="true">IF(ISNUMBER($B6),OFFSET('CM-DATA'!C$1,$B6-1,0),"")</f>
        <v/>
      </c>
      <c r="E6" s="2" t="str">
        <f aca="true">IF(ISNUMBER($B6),OFFSET('CM-DATA'!D$1,$B6-1,0),"")</f>
        <v/>
      </c>
      <c r="F6" s="2" t="str">
        <f aca="true">IF(ISNUMBER($C6),OFFSET(Sondertoleranzen!$B$1,$C6-1,0),IF(ISNUMBER($B6),OFFSET('CM-DATA'!E$1,$B6-1,0),""))</f>
        <v/>
      </c>
      <c r="G6" s="2" t="str">
        <f aca="true">IF(ISNUMBER($C6),OFFSET(Sondertoleranzen!$C$1,$C6-1,0),IF(ISNUMBER($B6),OFFSET('CM-DATA'!F$1,$B6-1,0),""))</f>
        <v/>
      </c>
      <c r="H6" s="2" t="str">
        <f aca="true">IF(ISNUMBER($C6),$E6-$D6,IF(ISNUMBER($B6),OFFSET('CM-DATA'!G$1,$B6-1,0),""))</f>
        <v/>
      </c>
      <c r="I6" s="2" t="str">
        <f aca="true">IF(ISNUMBER($C6),IF(AND(E6&gt;(F6+D6),(F6-G6)&lt;&gt;0),E6-(F6+D6),IF(AND(E6&lt;(G6+D6),(G6-F6)&lt;&gt;0),E6-(G6+D6),"")),IF(ISNUMBER($B6),IF(OFFSET('CM-DATA'!$H$1,$B6-1,0)&lt;&gt;0,OFFSET('CM-DATA'!$H$1,$B6-1,0),""),""))</f>
        <v/>
      </c>
      <c r="J6" s="2" t="str">
        <f aca="true">IF(ISNUMBER($C6),OFFSET(Sondertoleranzen!$D1,$C6-1,0),"")</f>
        <v/>
      </c>
      <c r="K6" s="1" t="str">
        <f aca="true">IF(ISNUMBER($B6),OFFSET('CM-DATA'!I$1,$B6-1,0),"")</f>
        <v/>
      </c>
      <c r="L6" s="2" t="str">
        <f aca="true">IF(ISNUMBER($B6),OFFSET('CM-DATA'!J$1,$B6-1,0),"")</f>
        <v/>
      </c>
      <c r="M6" s="1" t="str">
        <f aca="true">IF(ISNUMBER($B6),OFFSET('CM-DATA'!K$1,$B6-1,0),"")</f>
        <v/>
      </c>
      <c r="N6" s="2" t="str">
        <f aca="true">IF(ISNUMBER($B6),OFFSET('CM-DATA'!L$1,$B6-1,0),"")</f>
        <v/>
      </c>
      <c r="O6" s="2" t="str">
        <f aca="true">IF(ISNUMBER($B6),OFFSET('CM-DATA'!M$1,$B6-1,0),"")</f>
        <v/>
      </c>
    </row>
  </sheetData>
  <autoFilter ref="A5:O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23.56"/>
  </cols>
  <sheetData>
    <row r="1" s="8" customFormat="true" ht="12.75" hidden="false" customHeight="false" outlineLevel="0" collapsed="false">
      <c r="A1" s="8" t="s">
        <v>19</v>
      </c>
      <c r="B1" s="8" t="s">
        <v>9</v>
      </c>
      <c r="C1" s="8" t="s">
        <v>10</v>
      </c>
      <c r="D1" s="8" t="s">
        <v>13</v>
      </c>
    </row>
  </sheetData>
  <autoFilter ref="A1:D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s">
        <v>21</v>
      </c>
    </row>
    <row r="3" customFormat="false" ht="12.75" hidden="false" customHeight="false" outlineLevel="0" collapsed="false">
      <c r="A3" s="0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A6" s="0" t="s">
        <v>24</v>
      </c>
    </row>
    <row r="8" customFormat="false" ht="12.75" hidden="false" customHeight="false" outlineLevel="0" collapsed="false">
      <c r="A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21:03:12Z</dcterms:created>
  <dc:creator>kessler</dc:creator>
  <dc:description/>
  <dc:language>en-US</dc:language>
  <cp:lastModifiedBy>ke20069</cp:lastModifiedBy>
  <dcterms:modified xsi:type="dcterms:W3CDTF">2004-10-26T06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0568382</vt:r8>
  </property>
  <property fmtid="{D5CDD505-2E9C-101B-9397-08002B2CF9AE}" pid="3" name="_AuthorEmail">
    <vt:lpwstr>mail@kessler-michael.de</vt:lpwstr>
  </property>
  <property fmtid="{D5CDD505-2E9C-101B-9397-08002B2CF9AE}" pid="4" name="_AuthorEmailDisplayName">
    <vt:lpwstr>Michael Kessler</vt:lpwstr>
  </property>
  <property fmtid="{D5CDD505-2E9C-101B-9397-08002B2CF9AE}" pid="5" name="_EmailSubject">
    <vt:lpwstr>Neue Excel Zuordnungstabelle</vt:lpwstr>
  </property>
  <property fmtid="{D5CDD505-2E9C-101B-9397-08002B2CF9AE}" pid="6" name="_PreviousAdHocReviewCycleID">
    <vt:r8>122580777</vt:r8>
  </property>
</Properties>
</file>